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AUX. ADMINISTRATIVO / SEC. EJECUTIVO / TEC. OPERATIVO / TEC. ADMINIST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30</xdr:rowOff>
              </xdr:from>
              <xdr:to>
                <xdr:col>6</xdr:col>
                <xdr:colOff>-17</xdr:colOff>
                <xdr:row>36</xdr:row>
                <xdr:rowOff>2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69</xdr:rowOff>
              </xdr:from>
              <xdr:to>
                <xdr:col>8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69</xdr:rowOff>
              </xdr:from>
              <xdr:to>
                <xdr:col>11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</xdr:row>
                <xdr:rowOff>69</xdr:rowOff>
              </xdr:from>
              <xdr:to>
                <xdr:col>11</xdr:col>
                <xdr:colOff>15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5</xdr:row>
                <xdr:rowOff>69</xdr:rowOff>
              </xdr:from>
              <xdr:to>
                <xdr:col>13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69</xdr:rowOff>
              </xdr:from>
              <xdr:to>
                <xdr:col>13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5</xdr:row>
                <xdr:rowOff>69</xdr:rowOff>
              </xdr:from>
              <xdr:to>
                <xdr:col>6</xdr:col>
                <xdr:colOff>-59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5</xdr:row>
                <xdr:rowOff>69</xdr:rowOff>
              </xdr:from>
              <xdr:to>
                <xdr:col>9</xdr:col>
                <xdr:colOff>7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5</xdr:row>
                <xdr:rowOff>69</xdr:rowOff>
              </xdr:from>
              <xdr:to>
                <xdr:col>17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</xdr:row>
                <xdr:rowOff>69</xdr:rowOff>
              </xdr:from>
              <xdr:to>
                <xdr:col>17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4</xdr:row>
                <xdr:rowOff>19</xdr:rowOff>
              </xdr:from>
              <xdr:to>
                <xdr:col>13</xdr:col>
                <xdr:colOff>20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88">
  <si>
    <t xml:space="preserve">SECRETARÍA DE EDUCACIÓN DE BOLÍVAR</t>
  </si>
  <si>
    <t xml:space="preserve">PLANILLA DE CARGAS DE TRABAJO</t>
  </si>
  <si>
    <t xml:space="preserve">Cargo: Auxiliar Administrativo de Recursos Humanos</t>
  </si>
  <si>
    <t xml:space="preserve">Área: Recursos Humanos</t>
  </si>
  <si>
    <t xml:space="preserve">Cargo del jefe inmediato: Profesional Especializado de Recursos Humanos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16. Archivo de Registros </t>
  </si>
  <si>
    <t xml:space="preserve"> N02.01 Archivo de Gestión </t>
  </si>
  <si>
    <t xml:space="preserve">Recibir registro generado</t>
  </si>
  <si>
    <t xml:space="preserve">AREAS DE LA SE</t>
  </si>
  <si>
    <t xml:space="preserve">FUNCIONARIO ENCARGADO / ASIGNADO / RESPONSABLE</t>
  </si>
  <si>
    <t xml:space="preserve">x</t>
  </si>
  <si>
    <t xml:space="preserve">X</t>
  </si>
  <si>
    <t xml:space="preserve">Organizar documentación</t>
  </si>
  <si>
    <t xml:space="preserve">Encarpetar Documentos</t>
  </si>
  <si>
    <t xml:space="preserve">Foliar Documentos</t>
  </si>
  <si>
    <t xml:space="preserve">17, Transferencia de documentos</t>
  </si>
  <si>
    <t xml:space="preserve">Prestar documentos</t>
  </si>
  <si>
    <t xml:space="preserve">Verificar la entrega del documento</t>
  </si>
  <si>
    <t xml:space="preserve">Solicitar devolución inmediata</t>
  </si>
  <si>
    <t xml:space="preserve">Verificar tiempos de retención</t>
  </si>
  <si>
    <t xml:space="preserve">Verificar si se requiere conservar los documentos</t>
  </si>
  <si>
    <t xml:space="preserve">Destruir o eliminar documentos de apoyo informativo y duplicidad de información</t>
  </si>
  <si>
    <t xml:space="preserve">4. Recibir Solicitudes</t>
  </si>
  <si>
    <t xml:space="preserve">E01.01 Atender, direccionar y hacer seguimiento a las solicitudes</t>
  </si>
  <si>
    <t xml:space="preserve">Distribuir requerimiento (solicitud del cliente) al responsable involucrado</t>
  </si>
  <si>
    <t xml:space="preserve">FUNCIONARIO DESIGNADO</t>
  </si>
  <si>
    <t xml:space="preserve">Suministrar respuesta y entregar encuesta (RESPONSABLE RESPUESTA)</t>
  </si>
  <si>
    <t xml:space="preserve">E01.02. Recibir y Enviar Correspondencia</t>
  </si>
  <si>
    <t xml:space="preserve">Gestionar la correspondencia recibida 
(FUNCIONARIOS RESPONSABLES MANEJO CORRESPONDENCIA)</t>
  </si>
  <si>
    <t xml:space="preserve">Efectuar el trámite correspondiente y archivar (FUNCIONARIOS RESPONSABLES MANEJO CORRESPONDENCIA)</t>
  </si>
  <si>
    <t xml:space="preserve">Remitir documentos al área competente (Recepción por parte del área)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  <si>
    <t xml:space="preserve">5. Proyectar respuestas</t>
  </si>
  <si>
    <t xml:space="preserve">Analizar respuesta a suministrar (RESPONSABLE CORRESPONDENCIA)</t>
  </si>
  <si>
    <t xml:space="preserve">Verificar el cumplimiento de la respuesta a la solicitud con  los requisitos del cliente</t>
  </si>
  <si>
    <t xml:space="preserve">Generar respuesta a la correspondencia </t>
  </si>
  <si>
    <t xml:space="preserve">Verificar el cumplimiento de la respuesta con los requisitos del cliente </t>
  </si>
  <si>
    <t xml:space="preserve">14. Acciones Correctivas y Preventivas</t>
  </si>
  <si>
    <t xml:space="preserve">N01.03  Acciones Preventivas</t>
  </si>
  <si>
    <t xml:space="preserve">Describir el problema u oportunidad de mejora</t>
  </si>
  <si>
    <t xml:space="preserve"> </t>
  </si>
  <si>
    <t xml:space="preserve">Analizar las causas del Problema potencial u oportunidad de mejora</t>
  </si>
  <si>
    <t xml:space="preserve">EQUIPO DE TRABAJO</t>
  </si>
  <si>
    <t xml:space="preserve">Establecer un plan de acción</t>
  </si>
  <si>
    <t xml:space="preserve">Ejecutar el plan de acción</t>
  </si>
  <si>
    <t xml:space="preserve">N01.02  Acciones Correctivas</t>
  </si>
  <si>
    <t xml:space="preserve">Describir el problema</t>
  </si>
  <si>
    <t xml:space="preserve">Analizar las causas del Problema</t>
  </si>
  <si>
    <t xml:space="preserve">35, Atender Solicitud de proyección de respuesta a peticiones </t>
  </si>
  <si>
    <t xml:space="preserve">M02.01. ATENDER PETICIONES</t>
  </si>
  <si>
    <t xml:space="preserve">Recibir y analizar solicitud para responder petición</t>
  </si>
  <si>
    <t xml:space="preserve">SECRETARIA/AUXILIAR/TÉCNICO DESIGNADO POR AREA</t>
  </si>
  <si>
    <t xml:space="preserve">Realizar seguimiento para respuesta</t>
  </si>
  <si>
    <t xml:space="preserve">Solicitar soportes</t>
  </si>
  <si>
    <t xml:space="preserve">Generar salida y hacer cierre a la respuesta</t>
  </si>
  <si>
    <t xml:space="preserve">M03.01. REVISAR ACTOS ADMINISTRATIVOS</t>
  </si>
  <si>
    <t xml:space="preserve">Archivar copia de actos administrativ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.0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5</xdr:row>
      <xdr:rowOff>29160</xdr:rowOff>
    </xdr:from>
    <xdr:to>
      <xdr:col>34</xdr:col>
      <xdr:colOff>312480</xdr:colOff>
      <xdr:row>7</xdr:row>
      <xdr:rowOff>8640</xdr:rowOff>
    </xdr:to>
    <xdr:sp>
      <xdr:nvSpPr>
        <xdr:cNvPr id="1" name="Text 2"/>
        <xdr:cNvSpPr/>
      </xdr:nvSpPr>
      <xdr:spPr>
        <a:xfrm>
          <a:off x="196340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46775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46775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46775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0026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B8" activeCellId="0" sqref="A8:IV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23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s="27" customFormat="true" ht="51" hidden="false" customHeight="true" outlineLevel="0" collapsed="false">
      <c r="A8" s="20" t="s">
        <v>31</v>
      </c>
      <c r="B8" s="21" t="s">
        <v>32</v>
      </c>
      <c r="C8" s="22" t="n">
        <v>1</v>
      </c>
      <c r="D8" s="21" t="s">
        <v>33</v>
      </c>
      <c r="E8" s="21" t="s">
        <v>34</v>
      </c>
      <c r="F8" s="21" t="s">
        <v>35</v>
      </c>
      <c r="G8" s="23" t="s">
        <v>36</v>
      </c>
      <c r="H8" s="23"/>
      <c r="I8" s="23" t="s">
        <v>37</v>
      </c>
      <c r="J8" s="23"/>
      <c r="K8" s="23"/>
      <c r="L8" s="23"/>
      <c r="M8" s="23"/>
      <c r="N8" s="23" t="n">
        <v>0.5</v>
      </c>
      <c r="O8" s="23"/>
      <c r="P8" s="23" t="s">
        <v>37</v>
      </c>
      <c r="Q8" s="23"/>
      <c r="R8" s="23"/>
      <c r="S8" s="23" t="n">
        <v>11</v>
      </c>
      <c r="T8" s="23"/>
      <c r="U8" s="24"/>
      <c r="V8" s="24"/>
      <c r="W8" s="24"/>
      <c r="X8" s="24"/>
      <c r="Y8" s="24"/>
      <c r="Z8" s="25" t="n">
        <f aca="false">IF(G8="x",IF(I8="X",N8/60/8,IF(J8="x",N8/8,IF(K8="x",N8,IF(L8="x",N8*23,IF(M8="x",N8*23*12))))),"No esta siendo ejecutada")</f>
        <v>0.00104166666666667</v>
      </c>
      <c r="AA8" s="25" t="n">
        <f aca="false">IF(G8="x",IF(O8="X",S8*8,IF(P8="x",S8,IF(Q8="x",S8/23,IF(R8="x",S8/23/12)))),"No esta siendo ejecutada")</f>
        <v>11</v>
      </c>
      <c r="AB8" s="26" t="n">
        <f aca="false">Z8*AA8</f>
        <v>0.0114583333333333</v>
      </c>
    </row>
    <row r="9" s="27" customFormat="true" ht="51" hidden="false" customHeight="false" outlineLevel="0" collapsed="false">
      <c r="A9" s="20"/>
      <c r="B9" s="21" t="s">
        <v>32</v>
      </c>
      <c r="C9" s="22" t="n">
        <v>2</v>
      </c>
      <c r="D9" s="21" t="s">
        <v>38</v>
      </c>
      <c r="E9" s="21" t="s">
        <v>34</v>
      </c>
      <c r="F9" s="21" t="s">
        <v>35</v>
      </c>
      <c r="G9" s="23" t="s">
        <v>36</v>
      </c>
      <c r="H9" s="21"/>
      <c r="I9" s="22" t="s">
        <v>37</v>
      </c>
      <c r="J9" s="22"/>
      <c r="K9" s="23"/>
      <c r="L9" s="23"/>
      <c r="M9" s="23"/>
      <c r="N9" s="23" t="n">
        <v>1</v>
      </c>
      <c r="O9" s="23"/>
      <c r="P9" s="23" t="s">
        <v>37</v>
      </c>
      <c r="Q9" s="23"/>
      <c r="R9" s="23"/>
      <c r="S9" s="23" t="n">
        <v>11</v>
      </c>
      <c r="T9" s="23"/>
      <c r="U9" s="24"/>
      <c r="V9" s="24"/>
      <c r="W9" s="24"/>
      <c r="X9" s="24"/>
      <c r="Y9" s="24"/>
      <c r="Z9" s="25" t="n">
        <f aca="false">IF(G9="x",IF(I9="X",N9/60/8,IF(J9="x",N9/8,IF(K9="x",N9,IF(L9="x",N9*23,IF(M9="x",N9*23*12))))),"No esta siendo ejecutada")</f>
        <v>0.00208333333333333</v>
      </c>
      <c r="AA9" s="25" t="n">
        <f aca="false">IF(G9="x",IF(O9="X",S9*8,IF(P9="x",S9,IF(Q9="x",S9/23,IF(R9="x",S9/23/12)))),"No esta siendo ejecutada")</f>
        <v>11</v>
      </c>
      <c r="AB9" s="26" t="n">
        <f aca="false">Z9*AA9</f>
        <v>0.0229166666666667</v>
      </c>
    </row>
    <row r="10" s="27" customFormat="true" ht="51" hidden="false" customHeight="false" outlineLevel="0" collapsed="false">
      <c r="A10" s="20"/>
      <c r="B10" s="21" t="s">
        <v>32</v>
      </c>
      <c r="C10" s="22" t="n">
        <v>3</v>
      </c>
      <c r="D10" s="21" t="s">
        <v>39</v>
      </c>
      <c r="E10" s="21" t="s">
        <v>34</v>
      </c>
      <c r="F10" s="21" t="s">
        <v>35</v>
      </c>
      <c r="G10" s="23" t="s">
        <v>36</v>
      </c>
      <c r="H10" s="23"/>
      <c r="I10" s="28" t="s">
        <v>37</v>
      </c>
      <c r="J10" s="28"/>
      <c r="K10" s="23"/>
      <c r="L10" s="23"/>
      <c r="M10" s="23"/>
      <c r="N10" s="23" t="n">
        <v>1</v>
      </c>
      <c r="O10" s="23"/>
      <c r="P10" s="23" t="s">
        <v>37</v>
      </c>
      <c r="Q10" s="23"/>
      <c r="R10" s="23"/>
      <c r="S10" s="23" t="n">
        <v>11</v>
      </c>
      <c r="T10" s="23"/>
      <c r="U10" s="24"/>
      <c r="V10" s="24"/>
      <c r="W10" s="24"/>
      <c r="X10" s="24"/>
      <c r="Y10" s="24"/>
      <c r="Z10" s="25" t="n">
        <f aca="false">IF(G10="x",IF(I10="X",N10/60/8,IF(J10="x",N10/8,IF(K10="x",N10,IF(L10="x",N10*23,IF(M10="x",N10*23*12))))),"No esta siendo ejecutada")</f>
        <v>0.00208333333333333</v>
      </c>
      <c r="AA10" s="25" t="n">
        <f aca="false">IF(G10="x",IF(O10="X",S10*8,IF(P10="x",S10,IF(Q10="x",S10/23,IF(R10="x",S10/23/12)))),"No esta siendo ejecutada")</f>
        <v>11</v>
      </c>
      <c r="AB10" s="26" t="n">
        <f aca="false">Z10*AA10</f>
        <v>0.0229166666666667</v>
      </c>
    </row>
    <row r="11" s="27" customFormat="true" ht="51.75" hidden="false" customHeight="false" outlineLevel="0" collapsed="false">
      <c r="A11" s="20"/>
      <c r="B11" s="21" t="s">
        <v>32</v>
      </c>
      <c r="C11" s="22" t="n">
        <v>4</v>
      </c>
      <c r="D11" s="21" t="s">
        <v>40</v>
      </c>
      <c r="E11" s="21" t="s">
        <v>34</v>
      </c>
      <c r="F11" s="21" t="s">
        <v>35</v>
      </c>
      <c r="G11" s="23" t="s">
        <v>36</v>
      </c>
      <c r="H11" s="21"/>
      <c r="I11" s="28" t="s">
        <v>37</v>
      </c>
      <c r="J11" s="28"/>
      <c r="K11" s="23"/>
      <c r="L11" s="23"/>
      <c r="M11" s="23"/>
      <c r="N11" s="23" t="n">
        <v>1.5</v>
      </c>
      <c r="O11" s="23"/>
      <c r="P11" s="23" t="s">
        <v>37</v>
      </c>
      <c r="Q11" s="23"/>
      <c r="R11" s="23"/>
      <c r="S11" s="23" t="n">
        <v>11</v>
      </c>
      <c r="T11" s="23"/>
      <c r="U11" s="24"/>
      <c r="V11" s="24"/>
      <c r="W11" s="24"/>
      <c r="X11" s="24"/>
      <c r="Y11" s="24"/>
      <c r="Z11" s="25" t="n">
        <f aca="false">IF(G11="x",IF(I11="X",N11/60/8,IF(J11="x",N11/8,IF(K11="x",N11,IF(L11="x",N11*23,IF(M11="x",N11*23*12))))),"No esta siendo ejecutada")</f>
        <v>0.003125</v>
      </c>
      <c r="AA11" s="25" t="n">
        <f aca="false">IF(G11="x",IF(O11="X",S11*8,IF(P11="x",S11,IF(Q11="x",S11/23,IF(R11="x",S11/23/12)))),"No esta siendo ejecutada")</f>
        <v>11</v>
      </c>
      <c r="AB11" s="26" t="n">
        <f aca="false">Z11*AA11</f>
        <v>0.034375</v>
      </c>
    </row>
    <row r="12" s="27" customFormat="true" ht="51" hidden="false" customHeight="true" outlineLevel="0" collapsed="false">
      <c r="A12" s="29" t="s">
        <v>41</v>
      </c>
      <c r="B12" s="30" t="s">
        <v>32</v>
      </c>
      <c r="C12" s="22" t="n">
        <v>5</v>
      </c>
      <c r="D12" s="21" t="s">
        <v>42</v>
      </c>
      <c r="E12" s="21" t="s">
        <v>34</v>
      </c>
      <c r="F12" s="21" t="s">
        <v>35</v>
      </c>
      <c r="G12" s="23" t="s">
        <v>36</v>
      </c>
      <c r="H12" s="23"/>
      <c r="I12" s="23" t="s">
        <v>37</v>
      </c>
      <c r="J12" s="23"/>
      <c r="K12" s="23"/>
      <c r="L12" s="23"/>
      <c r="M12" s="23"/>
      <c r="N12" s="23" t="n">
        <v>1</v>
      </c>
      <c r="O12" s="23"/>
      <c r="P12" s="23"/>
      <c r="Q12" s="23" t="s">
        <v>37</v>
      </c>
      <c r="R12" s="23"/>
      <c r="S12" s="23" t="n">
        <v>10</v>
      </c>
      <c r="T12" s="23"/>
      <c r="U12" s="24"/>
      <c r="V12" s="24"/>
      <c r="W12" s="24"/>
      <c r="X12" s="24"/>
      <c r="Y12" s="24"/>
      <c r="Z12" s="25" t="n">
        <f aca="false">IF(G12="x",IF(I12="X",N12/60/8,IF(J12="x",N12/8,IF(K12="x",N12,IF(L12="x",N12*23,IF(M12="x",N12*23*12))))),"No esta siendo ejecutada")</f>
        <v>0.00208333333333333</v>
      </c>
      <c r="AA12" s="25" t="n">
        <f aca="false">IF(G12="x",IF(O12="X",S12*8,IF(P12="x",S12,IF(Q12="x",S12/23,IF(R12="x",S12/23/12)))),"No esta siendo ejecutada")</f>
        <v>0.434782608695652</v>
      </c>
      <c r="AB12" s="26" t="n">
        <f aca="false">Z12*AA12</f>
        <v>0.000905797101449275</v>
      </c>
    </row>
    <row r="13" s="27" customFormat="true" ht="51" hidden="false" customHeight="false" outlineLevel="0" collapsed="false">
      <c r="A13" s="29"/>
      <c r="B13" s="30" t="s">
        <v>32</v>
      </c>
      <c r="C13" s="22" t="n">
        <v>6</v>
      </c>
      <c r="D13" s="21" t="s">
        <v>43</v>
      </c>
      <c r="E13" s="21" t="s">
        <v>34</v>
      </c>
      <c r="F13" s="21" t="s">
        <v>35</v>
      </c>
      <c r="G13" s="23" t="s">
        <v>36</v>
      </c>
      <c r="H13" s="21"/>
      <c r="I13" s="22" t="s">
        <v>37</v>
      </c>
      <c r="J13" s="22"/>
      <c r="K13" s="23"/>
      <c r="L13" s="23"/>
      <c r="M13" s="23"/>
      <c r="N13" s="23" t="n">
        <v>1</v>
      </c>
      <c r="O13" s="23"/>
      <c r="P13" s="23"/>
      <c r="Q13" s="23" t="s">
        <v>37</v>
      </c>
      <c r="R13" s="23"/>
      <c r="S13" s="23" t="n">
        <v>10</v>
      </c>
      <c r="T13" s="23"/>
      <c r="U13" s="24"/>
      <c r="V13" s="24"/>
      <c r="W13" s="24"/>
      <c r="X13" s="24"/>
      <c r="Y13" s="24"/>
      <c r="Z13" s="25" t="n">
        <f aca="false">IF(G13="x",IF(I13="X",N13/60/8,IF(J13="x",N13/8,IF(K13="x",N13,IF(L13="x",N13*23,IF(M13="x",N13*23*12))))),"No esta siendo ejecutada")</f>
        <v>0.00208333333333333</v>
      </c>
      <c r="AA13" s="25" t="n">
        <f aca="false">IF(G13="x",IF(O13="X",S13*8,IF(P13="x",S13,IF(Q13="x",S13/23,IF(R13="x",S13/23/12)))),"No esta siendo ejecutada")</f>
        <v>0.434782608695652</v>
      </c>
      <c r="AB13" s="26" t="n">
        <f aca="false">Z13*AA13</f>
        <v>0.000905797101449275</v>
      </c>
    </row>
    <row r="14" s="27" customFormat="true" ht="51" hidden="false" customHeight="false" outlineLevel="0" collapsed="false">
      <c r="A14" s="29"/>
      <c r="B14" s="30" t="s">
        <v>32</v>
      </c>
      <c r="C14" s="22" t="n">
        <v>7</v>
      </c>
      <c r="D14" s="21" t="s">
        <v>44</v>
      </c>
      <c r="E14" s="21" t="s">
        <v>34</v>
      </c>
      <c r="F14" s="21" t="s">
        <v>35</v>
      </c>
      <c r="G14" s="23" t="s">
        <v>36</v>
      </c>
      <c r="H14" s="23"/>
      <c r="I14" s="28" t="s">
        <v>37</v>
      </c>
      <c r="J14" s="28"/>
      <c r="K14" s="23"/>
      <c r="L14" s="23"/>
      <c r="M14" s="23"/>
      <c r="N14" s="23" t="n">
        <v>3</v>
      </c>
      <c r="O14" s="23"/>
      <c r="P14" s="23"/>
      <c r="Q14" s="23" t="s">
        <v>37</v>
      </c>
      <c r="R14" s="23"/>
      <c r="S14" s="23" t="n">
        <v>4</v>
      </c>
      <c r="T14" s="23"/>
      <c r="U14" s="24"/>
      <c r="V14" s="24"/>
      <c r="W14" s="24"/>
      <c r="X14" s="24"/>
      <c r="Y14" s="24"/>
      <c r="Z14" s="25" t="n">
        <f aca="false">IF(G14="x",IF(I14="X",N14/60/8,IF(J14="x",N14/8,IF(K14="x",N14,IF(L14="x",N14*23,IF(M14="x",N14*23*12))))),"No esta siendo ejecutada")</f>
        <v>0.00625</v>
      </c>
      <c r="AA14" s="25" t="n">
        <f aca="false">IF(G14="x",IF(O14="X",S14*8,IF(P14="x",S14,IF(Q14="x",S14/23,IF(R14="x",S14/23/12)))),"No esta siendo ejecutada")</f>
        <v>0.173913043478261</v>
      </c>
      <c r="AB14" s="26" t="n">
        <f aca="false">Z14*AA14</f>
        <v>0.00108695652173913</v>
      </c>
    </row>
    <row r="15" s="27" customFormat="true" ht="51" hidden="false" customHeight="false" outlineLevel="0" collapsed="false">
      <c r="A15" s="29"/>
      <c r="B15" s="30" t="s">
        <v>32</v>
      </c>
      <c r="C15" s="22" t="n">
        <v>8</v>
      </c>
      <c r="D15" s="21" t="s">
        <v>45</v>
      </c>
      <c r="E15" s="21" t="s">
        <v>34</v>
      </c>
      <c r="F15" s="21" t="s">
        <v>35</v>
      </c>
      <c r="G15" s="23" t="s">
        <v>36</v>
      </c>
      <c r="H15" s="21"/>
      <c r="I15" s="28" t="s">
        <v>37</v>
      </c>
      <c r="J15" s="28"/>
      <c r="K15" s="23"/>
      <c r="L15" s="23"/>
      <c r="M15" s="23"/>
      <c r="N15" s="23" t="n">
        <v>50</v>
      </c>
      <c r="O15" s="23"/>
      <c r="P15" s="23"/>
      <c r="Q15" s="23" t="s">
        <v>37</v>
      </c>
      <c r="R15" s="23"/>
      <c r="S15" s="23" t="n">
        <v>1</v>
      </c>
      <c r="T15" s="23"/>
      <c r="U15" s="24"/>
      <c r="V15" s="24"/>
      <c r="W15" s="24"/>
      <c r="X15" s="24"/>
      <c r="Y15" s="24"/>
      <c r="Z15" s="25" t="n">
        <f aca="false">IF(G15="x",IF(I15="X",N15/60/8,IF(J15="x",N15/8,IF(K15="x",N15,IF(L15="x",N15*23,IF(M15="x",N15*23*12))))),"No esta siendo ejecutada")</f>
        <v>0.104166666666667</v>
      </c>
      <c r="AA15" s="25" t="n">
        <f aca="false">IF(G15="x",IF(O15="X",S15*8,IF(P15="x",S15,IF(Q15="x",S15/23,IF(R15="x",S15/23/12)))),"No esta siendo ejecutada")</f>
        <v>0.0434782608695652</v>
      </c>
      <c r="AB15" s="26" t="n">
        <f aca="false">Z15*AA15</f>
        <v>0.00452898550724638</v>
      </c>
    </row>
    <row r="16" s="27" customFormat="true" ht="51" hidden="false" customHeight="false" outlineLevel="0" collapsed="false">
      <c r="A16" s="29"/>
      <c r="B16" s="30" t="s">
        <v>32</v>
      </c>
      <c r="C16" s="22" t="n">
        <v>9</v>
      </c>
      <c r="D16" s="21" t="s">
        <v>46</v>
      </c>
      <c r="E16" s="21" t="s">
        <v>34</v>
      </c>
      <c r="F16" s="21" t="s">
        <v>35</v>
      </c>
      <c r="G16" s="23" t="s">
        <v>36</v>
      </c>
      <c r="H16" s="21"/>
      <c r="I16" s="28" t="s">
        <v>37</v>
      </c>
      <c r="J16" s="28"/>
      <c r="K16" s="23"/>
      <c r="L16" s="23"/>
      <c r="M16" s="23"/>
      <c r="N16" s="23" t="n">
        <v>8</v>
      </c>
      <c r="O16" s="23"/>
      <c r="P16" s="23"/>
      <c r="Q16" s="23" t="s">
        <v>37</v>
      </c>
      <c r="R16" s="23"/>
      <c r="S16" s="23" t="n">
        <v>1</v>
      </c>
      <c r="T16" s="23"/>
      <c r="U16" s="24"/>
      <c r="V16" s="24"/>
      <c r="W16" s="24"/>
      <c r="X16" s="24"/>
      <c r="Y16" s="24"/>
      <c r="Z16" s="25" t="n">
        <f aca="false">IF(G16="x",IF(I16="X",N16/60/8,IF(J16="x",N16/8,IF(K16="x",N16,IF(L16="x",N16*23,IF(M16="x",N16*23*12))))),"No esta siendo ejecutada")</f>
        <v>0.0166666666666667</v>
      </c>
      <c r="AA16" s="25" t="n">
        <f aca="false">IF(G16="x",IF(O16="X",S16*8,IF(P16="x",S16,IF(Q16="x",S16/23,IF(R16="x",S16/23/12)))),"No esta siendo ejecutada")</f>
        <v>0.0434782608695652</v>
      </c>
      <c r="AB16" s="26" t="n">
        <f aca="false">Z16*AA16</f>
        <v>0.00072463768115942</v>
      </c>
    </row>
    <row r="17" s="31" customFormat="true" ht="30" hidden="false" customHeight="true" outlineLevel="0" collapsed="false">
      <c r="A17" s="29"/>
      <c r="B17" s="30" t="s">
        <v>32</v>
      </c>
      <c r="C17" s="22" t="n">
        <v>10</v>
      </c>
      <c r="D17" s="21" t="s">
        <v>47</v>
      </c>
      <c r="E17" s="21" t="s">
        <v>34</v>
      </c>
      <c r="F17" s="21" t="s">
        <v>35</v>
      </c>
      <c r="G17" s="23" t="s">
        <v>36</v>
      </c>
      <c r="H17" s="21"/>
      <c r="I17" s="28" t="s">
        <v>37</v>
      </c>
      <c r="J17" s="28"/>
      <c r="K17" s="23"/>
      <c r="L17" s="23"/>
      <c r="M17" s="23"/>
      <c r="N17" s="23" t="n">
        <v>12</v>
      </c>
      <c r="O17" s="23"/>
      <c r="P17" s="23"/>
      <c r="Q17" s="23" t="s">
        <v>37</v>
      </c>
      <c r="R17" s="23"/>
      <c r="S17" s="23" t="n">
        <v>1</v>
      </c>
      <c r="T17" s="23"/>
      <c r="U17" s="24"/>
      <c r="V17" s="24"/>
      <c r="W17" s="24"/>
      <c r="X17" s="24"/>
      <c r="Y17" s="24"/>
      <c r="Z17" s="25" t="n">
        <f aca="false">IF(G17="x",IF(I17="X",N17/60/8,IF(J17="x",N17/8,IF(K17="x",N17,IF(L17="x",N17*23,IF(M17="x",N17*23*12))))),"No esta siendo ejecutada")</f>
        <v>0.025</v>
      </c>
      <c r="AA17" s="25" t="n">
        <f aca="false">IF(G17="x",IF(O17="X",S17*8,IF(P17="x",S17,IF(Q17="x",S17/23,IF(R17="x",S17/23/12)))),"No esta siendo ejecutada")</f>
        <v>0.0434782608695652</v>
      </c>
      <c r="AB17" s="26" t="n">
        <f aca="false">Z17*AA17</f>
        <v>0.00108695652173913</v>
      </c>
    </row>
    <row r="18" s="31" customFormat="true" ht="30" hidden="false" customHeight="true" outlineLevel="0" collapsed="false">
      <c r="A18" s="32" t="s">
        <v>48</v>
      </c>
      <c r="B18" s="33" t="s">
        <v>49</v>
      </c>
      <c r="C18" s="34" t="n">
        <v>13</v>
      </c>
      <c r="D18" s="35" t="s">
        <v>50</v>
      </c>
      <c r="E18" s="35" t="s">
        <v>34</v>
      </c>
      <c r="F18" s="35" t="s">
        <v>51</v>
      </c>
      <c r="G18" s="36" t="s">
        <v>36</v>
      </c>
      <c r="H18" s="35"/>
      <c r="I18" s="37" t="s">
        <v>36</v>
      </c>
      <c r="J18" s="37"/>
      <c r="K18" s="36"/>
      <c r="L18" s="36"/>
      <c r="M18" s="36"/>
      <c r="N18" s="36" t="n">
        <v>1</v>
      </c>
      <c r="O18" s="36"/>
      <c r="P18" s="36" t="s">
        <v>36</v>
      </c>
      <c r="Q18" s="36"/>
      <c r="R18" s="36"/>
      <c r="S18" s="36" t="n">
        <v>10</v>
      </c>
      <c r="T18" s="36"/>
      <c r="U18" s="38" t="str">
        <f aca="false">IF(COUNTIF(G18:H18,"x")&gt;1,"X"," ")</f>
        <v> </v>
      </c>
      <c r="V18" s="38" t="str">
        <f aca="false">IF(COUNTIF(I18:M18,"x")&gt;1,"X"," ")</f>
        <v> </v>
      </c>
      <c r="W18" s="38" t="str">
        <f aca="false">IF(COUNTIF(O18:R18,"x")&gt;1,"X"," ")</f>
        <v> </v>
      </c>
      <c r="X18" s="38" t="str">
        <f aca="false">IF(AND(H18="x",OR(COUNTIF(I18:M18,"x")&gt;0,COUNTIF(O18:R18,"x")&gt;0,N18&gt;0,S18&gt;0)),"X"," ")</f>
        <v> </v>
      </c>
      <c r="Y18" s="38"/>
      <c r="Z18" s="39" t="n">
        <f aca="false">IF(G18="x",IF(I18="X",N18/60/8,IF(J18="x",N18/8,IF(K18="x",N18,IF(L18="x",N18*23,IF(M18="x",N18*23*12))))),"No esta siendo ejecutada")</f>
        <v>0.00208333333333333</v>
      </c>
      <c r="AA18" s="39" t="n">
        <f aca="false">IF(G18="x",IF(O18="X",S18*8,IF(P18="x",S18,IF(Q18="x",S18/23,IF(R18="x",S18/23/12)))),"No esta siendo ejecutada")</f>
        <v>10</v>
      </c>
      <c r="AB18" s="40" t="n">
        <f aca="false">Z18*AA18</f>
        <v>0.0208333333333333</v>
      </c>
    </row>
    <row r="19" s="31" customFormat="true" ht="30" hidden="false" customHeight="true" outlineLevel="0" collapsed="false">
      <c r="A19" s="32"/>
      <c r="B19" s="41" t="s">
        <v>49</v>
      </c>
      <c r="C19" s="22" t="n">
        <v>16</v>
      </c>
      <c r="D19" s="21" t="s">
        <v>52</v>
      </c>
      <c r="E19" s="21" t="s">
        <v>34</v>
      </c>
      <c r="F19" s="21" t="s">
        <v>51</v>
      </c>
      <c r="G19" s="23" t="s">
        <v>36</v>
      </c>
      <c r="H19" s="21"/>
      <c r="I19" s="22" t="s">
        <v>36</v>
      </c>
      <c r="J19" s="22"/>
      <c r="K19" s="23"/>
      <c r="L19" s="23"/>
      <c r="M19" s="23"/>
      <c r="N19" s="23" t="n">
        <v>2</v>
      </c>
      <c r="O19" s="23"/>
      <c r="P19" s="23" t="s">
        <v>36</v>
      </c>
      <c r="Q19" s="23"/>
      <c r="R19" s="23"/>
      <c r="S19" s="23" t="n">
        <v>8</v>
      </c>
      <c r="T19" s="23"/>
      <c r="U19" s="24"/>
      <c r="V19" s="24"/>
      <c r="W19" s="24"/>
      <c r="X19" s="24"/>
      <c r="Y19" s="24"/>
      <c r="Z19" s="25" t="n">
        <f aca="false">IF(G19="x",IF(I19="X",N19/60/8,IF(J19="x",N19/8,IF(K19="x",N19,IF(L19="x",N19*23,IF(M19="x",N19*23*12))))),"No esta siendo ejecutada")</f>
        <v>0.00416666666666667</v>
      </c>
      <c r="AA19" s="25" t="n">
        <f aca="false">IF(G19="x",IF(O19="X",S19*8,IF(P19="x",S19,IF(Q19="x",S19/23,IF(R19="x",S19/23/12)))),"No esta siendo ejecutada")</f>
        <v>8</v>
      </c>
      <c r="AB19" s="42" t="n">
        <f aca="false">Z19*AA19</f>
        <v>0.0333333333333333</v>
      </c>
    </row>
    <row r="20" s="31" customFormat="true" ht="30" hidden="false" customHeight="true" outlineLevel="0" collapsed="false">
      <c r="A20" s="32"/>
      <c r="B20" s="41" t="s">
        <v>53</v>
      </c>
      <c r="C20" s="22" t="n">
        <v>7</v>
      </c>
      <c r="D20" s="21" t="s">
        <v>54</v>
      </c>
      <c r="E20" s="21" t="s">
        <v>34</v>
      </c>
      <c r="F20" s="21" t="s">
        <v>51</v>
      </c>
      <c r="G20" s="23" t="s">
        <v>36</v>
      </c>
      <c r="H20" s="21"/>
      <c r="I20" s="22" t="s">
        <v>37</v>
      </c>
      <c r="J20" s="22"/>
      <c r="K20" s="23"/>
      <c r="L20" s="23"/>
      <c r="M20" s="23"/>
      <c r="N20" s="23" t="n">
        <v>0.5</v>
      </c>
      <c r="O20" s="23"/>
      <c r="P20" s="23" t="s">
        <v>37</v>
      </c>
      <c r="Q20" s="23"/>
      <c r="R20" s="23"/>
      <c r="S20" s="23" t="n">
        <v>8</v>
      </c>
      <c r="T20" s="23"/>
      <c r="U20" s="24"/>
      <c r="V20" s="24"/>
      <c r="W20" s="24"/>
      <c r="X20" s="24"/>
      <c r="Y20" s="24"/>
      <c r="Z20" s="25" t="n">
        <f aca="false">IF(G20="x",IF(I20="X",N20/60/8,IF(J20="x",N20/8,IF(K20="x",N20,IF(L20="x",N20*23,IF(M20="x",N20*23*12))))),"No esta siendo ejecutada")</f>
        <v>0.00104166666666667</v>
      </c>
      <c r="AA20" s="25" t="n">
        <f aca="false">IF(G20="x",IF(O20="X",S20*8,IF(P20="x",S20,IF(Q20="x",S20/23,IF(R20="x",S20/23/12)))),"No esta siendo ejecutada")</f>
        <v>8</v>
      </c>
      <c r="AB20" s="42" t="n">
        <f aca="false">Z20*AA20</f>
        <v>0.00833333333333333</v>
      </c>
    </row>
    <row r="21" s="31" customFormat="true" ht="30" hidden="false" customHeight="true" outlineLevel="0" collapsed="false">
      <c r="A21" s="32"/>
      <c r="B21" s="41" t="s">
        <v>53</v>
      </c>
      <c r="C21" s="22" t="n">
        <v>8</v>
      </c>
      <c r="D21" s="21" t="s">
        <v>55</v>
      </c>
      <c r="E21" s="21" t="s">
        <v>34</v>
      </c>
      <c r="F21" s="21" t="s">
        <v>51</v>
      </c>
      <c r="G21" s="23" t="s">
        <v>36</v>
      </c>
      <c r="H21" s="21"/>
      <c r="I21" s="22" t="s">
        <v>37</v>
      </c>
      <c r="J21" s="22"/>
      <c r="K21" s="23"/>
      <c r="L21" s="23"/>
      <c r="M21" s="23"/>
      <c r="N21" s="23" t="n">
        <v>1</v>
      </c>
      <c r="O21" s="23"/>
      <c r="P21" s="23" t="s">
        <v>37</v>
      </c>
      <c r="Q21" s="23"/>
      <c r="R21" s="23"/>
      <c r="S21" s="23" t="n">
        <v>8</v>
      </c>
      <c r="T21" s="23"/>
      <c r="U21" s="24"/>
      <c r="V21" s="24"/>
      <c r="W21" s="24"/>
      <c r="X21" s="24"/>
      <c r="Y21" s="24"/>
      <c r="Z21" s="25" t="n">
        <f aca="false">IF(G21="x",IF(I21="X",N21/60/8,IF(J21="x",N21/8,IF(K21="x",N21,IF(L21="x",N21*23,IF(M21="x",N21*23*12))))),"No esta siendo ejecutada")</f>
        <v>0.00208333333333333</v>
      </c>
      <c r="AA21" s="25" t="n">
        <f aca="false">IF(G21="x",IF(O21="X",S21*8,IF(P21="x",S21,IF(Q21="x",S21/23,IF(R21="x",S21/23/12)))),"No esta siendo ejecutada")</f>
        <v>8</v>
      </c>
      <c r="AB21" s="42" t="n">
        <f aca="false">Z21*AA21</f>
        <v>0.0166666666666667</v>
      </c>
    </row>
    <row r="22" s="31" customFormat="true" ht="30" hidden="false" customHeight="true" outlineLevel="0" collapsed="false">
      <c r="A22" s="32"/>
      <c r="B22" s="43" t="s">
        <v>53</v>
      </c>
      <c r="C22" s="44" t="n">
        <v>9</v>
      </c>
      <c r="D22" s="45" t="s">
        <v>56</v>
      </c>
      <c r="E22" s="45" t="s">
        <v>34</v>
      </c>
      <c r="F22" s="45" t="s">
        <v>51</v>
      </c>
      <c r="G22" s="46" t="s">
        <v>36</v>
      </c>
      <c r="H22" s="45"/>
      <c r="I22" s="47" t="s">
        <v>36</v>
      </c>
      <c r="J22" s="47"/>
      <c r="K22" s="47"/>
      <c r="L22" s="47"/>
      <c r="M22" s="47"/>
      <c r="N22" s="47" t="n">
        <v>2</v>
      </c>
      <c r="O22" s="47"/>
      <c r="P22" s="47" t="s">
        <v>36</v>
      </c>
      <c r="Q22" s="47"/>
      <c r="R22" s="47"/>
      <c r="S22" s="46" t="n">
        <v>1</v>
      </c>
      <c r="T22" s="47"/>
      <c r="U22" s="48" t="str">
        <f aca="false">IF(COUNTIF(G22:H22,"x")&gt;1,"X"," ")</f>
        <v> </v>
      </c>
      <c r="V22" s="48" t="str">
        <f aca="false">IF(COUNTIF(I22:M22,"x")&gt;1,"X"," ")</f>
        <v> </v>
      </c>
      <c r="W22" s="48" t="str">
        <f aca="false">IF(COUNTIF(O22:R22,"x")&gt;1,"X"," ")</f>
        <v> </v>
      </c>
      <c r="X22" s="48" t="str">
        <f aca="false">IF(AND(H22="x",OR(COUNTIF(I22:M22,"x")&gt;0,COUNTIF(O22:R22,"x")&gt;0,N22&gt;0,S22&gt;0)),"X"," ")</f>
        <v> </v>
      </c>
      <c r="Y22" s="48"/>
      <c r="Z22" s="49" t="n">
        <f aca="false">IF(G22="x",IF(I22="X",N22/60/8,IF(J22="x",N22/8,IF(K22="x",N22,IF(L22="x",N22*23,IF(M22="x",N22*23*12))))),"No esta siendo ejecutada")</f>
        <v>0.00416666666666667</v>
      </c>
      <c r="AA22" s="49" t="n">
        <f aca="false">IF(G22="x",IF(O22="X",S22*8,IF(P22="x",S22,IF(Q22="x",S22/23,IF(R22="x",S22/23/12)))),"No esta siendo ejecutada")</f>
        <v>1</v>
      </c>
      <c r="AB22" s="50" t="n">
        <f aca="false">Z22*AA22</f>
        <v>0.00416666666666667</v>
      </c>
    </row>
    <row r="23" s="31" customFormat="true" ht="64.5" hidden="false" customHeight="false" outlineLevel="0" collapsed="false">
      <c r="A23" s="51" t="s">
        <v>57</v>
      </c>
      <c r="B23" s="52" t="s">
        <v>58</v>
      </c>
      <c r="C23" s="53" t="s">
        <v>59</v>
      </c>
      <c r="D23" s="52" t="s">
        <v>60</v>
      </c>
      <c r="E23" s="52" t="s">
        <v>61</v>
      </c>
      <c r="F23" s="52" t="s">
        <v>62</v>
      </c>
      <c r="G23" s="54" t="s">
        <v>36</v>
      </c>
      <c r="H23" s="52"/>
      <c r="I23" s="55"/>
      <c r="J23" s="54" t="s">
        <v>36</v>
      </c>
      <c r="K23" s="55"/>
      <c r="L23" s="55"/>
      <c r="M23" s="55"/>
      <c r="N23" s="56" t="n">
        <v>8</v>
      </c>
      <c r="O23" s="55"/>
      <c r="P23" s="55"/>
      <c r="Q23" s="56" t="s">
        <v>36</v>
      </c>
      <c r="R23" s="55"/>
      <c r="S23" s="54" t="n">
        <v>1</v>
      </c>
      <c r="T23" s="57"/>
      <c r="U23" s="58" t="str">
        <f aca="false">IF(COUNTIF(G23:H23,"x")&gt;1,"X"," ")</f>
        <v> </v>
      </c>
      <c r="V23" s="58" t="str">
        <f aca="false">IF(COUNTIF(I23:M23,"x")&gt;1,"X"," ")</f>
        <v> </v>
      </c>
      <c r="W23" s="58" t="str">
        <f aca="false">IF(COUNTIF(O23:R23,"x")&gt;1,"X"," ")</f>
        <v> </v>
      </c>
      <c r="X23" s="58" t="str">
        <f aca="false">IF(AND(H23="x",OR(COUNTIF(I23:M23,"x")&gt;0,COUNTIF(O23:R23,"x")&gt;0,N23&gt;0,S23&gt;0)),"X"," ")</f>
        <v> </v>
      </c>
      <c r="Y23" s="58" t="str">
        <f aca="false">IF(AND(G23="x",OR(COUNTIF(I23:M23,"x")=0,COUNTIF(O23:R23,"x")=0,N23=0,S23=0)),"X"," ")</f>
        <v> </v>
      </c>
      <c r="Z23" s="59" t="n">
        <f aca="false">IF(G23="x",IF(I23="X",N23/60/8,IF(J23="x",N23/8,IF(K23="x",N23,IF(L23="x",N23*23,IF(M23="x",N23*23*12))))),"No esta siendo ejecutada")</f>
        <v>1</v>
      </c>
      <c r="AA23" s="59" t="n">
        <f aca="false">IF(G23="x",IF(O23="X",S23*8,IF(P23="x",S23,IF(Q23="x",S23/23,IF(R23="x",S23/23/12)))),"No esta siendo ejecutada")</f>
        <v>0.0434782608695652</v>
      </c>
      <c r="AB23" s="60" t="n">
        <f aca="false">Z23*AA23</f>
        <v>0.0434782608695652</v>
      </c>
    </row>
    <row r="24" s="31" customFormat="true" ht="69.95" hidden="false" customHeight="true" outlineLevel="0" collapsed="false">
      <c r="A24" s="32" t="s">
        <v>63</v>
      </c>
      <c r="B24" s="33" t="s">
        <v>49</v>
      </c>
      <c r="C24" s="34" t="n">
        <v>14</v>
      </c>
      <c r="D24" s="35" t="s">
        <v>64</v>
      </c>
      <c r="E24" s="35" t="s">
        <v>34</v>
      </c>
      <c r="F24" s="35" t="s">
        <v>51</v>
      </c>
      <c r="G24" s="36" t="s">
        <v>36</v>
      </c>
      <c r="H24" s="36"/>
      <c r="I24" s="36" t="s">
        <v>37</v>
      </c>
      <c r="J24" s="36"/>
      <c r="K24" s="36"/>
      <c r="L24" s="36"/>
      <c r="M24" s="36"/>
      <c r="N24" s="36" t="n">
        <v>1.5</v>
      </c>
      <c r="O24" s="36"/>
      <c r="P24" s="36" t="s">
        <v>37</v>
      </c>
      <c r="Q24" s="36"/>
      <c r="R24" s="36"/>
      <c r="S24" s="36" t="n">
        <v>8</v>
      </c>
      <c r="T24" s="36"/>
      <c r="U24" s="38"/>
      <c r="V24" s="38"/>
      <c r="W24" s="38"/>
      <c r="X24" s="38"/>
      <c r="Y24" s="38"/>
      <c r="Z24" s="39" t="n">
        <f aca="false">IF(G24="x",IF(I24="X",N24/60/8,IF(J24="x",N24/8,IF(K24="x",N24,IF(L24="x",N24*23,IF(M24="x",N24*23*12))))),"No esta siendo ejecutada")</f>
        <v>0.003125</v>
      </c>
      <c r="AA24" s="39" t="n">
        <f aca="false">IF(G24="x",IF(O24="X",S24*8,IF(P24="x",S24,IF(Q24="x",S24/23,IF(R24="x",S24/23/12)))),"No esta siendo ejecutada")</f>
        <v>8</v>
      </c>
      <c r="AB24" s="40" t="n">
        <f aca="false">Z24*AA24</f>
        <v>0.025</v>
      </c>
    </row>
    <row r="25" s="31" customFormat="true" ht="69.95" hidden="false" customHeight="true" outlineLevel="0" collapsed="false">
      <c r="A25" s="32"/>
      <c r="B25" s="41" t="s">
        <v>49</v>
      </c>
      <c r="C25" s="22" t="n">
        <v>15</v>
      </c>
      <c r="D25" s="21" t="s">
        <v>65</v>
      </c>
      <c r="E25" s="21" t="s">
        <v>34</v>
      </c>
      <c r="F25" s="21" t="s">
        <v>51</v>
      </c>
      <c r="G25" s="23" t="s">
        <v>36</v>
      </c>
      <c r="H25" s="21"/>
      <c r="I25" s="22" t="s">
        <v>36</v>
      </c>
      <c r="J25" s="22"/>
      <c r="K25" s="23"/>
      <c r="L25" s="23"/>
      <c r="M25" s="23"/>
      <c r="N25" s="23" t="n">
        <v>1</v>
      </c>
      <c r="O25" s="23"/>
      <c r="P25" s="23" t="s">
        <v>36</v>
      </c>
      <c r="Q25" s="23"/>
      <c r="R25" s="23"/>
      <c r="S25" s="23" t="n">
        <v>8</v>
      </c>
      <c r="T25" s="23"/>
      <c r="U25" s="24"/>
      <c r="V25" s="24"/>
      <c r="W25" s="24"/>
      <c r="X25" s="24"/>
      <c r="Y25" s="24"/>
      <c r="Z25" s="25" t="n">
        <f aca="false">IF(G25="x",IF(I25="X",N25/60/8,IF(J25="x",N25/8,IF(K25="x",N25,IF(L25="x",N25*23,IF(M25="x",N25*23*12))))),"No esta siendo ejecutada")</f>
        <v>0.00208333333333333</v>
      </c>
      <c r="AA25" s="25" t="n">
        <f aca="false">IF(G25="x",IF(O25="X",S25*8,IF(P25="x",S25,IF(Q25="x",S25/23,IF(R25="x",S25/23/12)))),"No esta siendo ejecutada")</f>
        <v>8</v>
      </c>
      <c r="AB25" s="42" t="n">
        <f aca="false">Z25*AA25</f>
        <v>0.0166666666666667</v>
      </c>
    </row>
    <row r="26" s="31" customFormat="true" ht="39.95" hidden="false" customHeight="true" outlineLevel="0" collapsed="false">
      <c r="A26" s="32"/>
      <c r="B26" s="41" t="s">
        <v>53</v>
      </c>
      <c r="C26" s="22" t="n">
        <v>10</v>
      </c>
      <c r="D26" s="21" t="s">
        <v>66</v>
      </c>
      <c r="E26" s="21" t="s">
        <v>34</v>
      </c>
      <c r="F26" s="21" t="s">
        <v>51</v>
      </c>
      <c r="G26" s="23" t="s">
        <v>36</v>
      </c>
      <c r="H26" s="21"/>
      <c r="I26" s="22" t="s">
        <v>37</v>
      </c>
      <c r="J26" s="22"/>
      <c r="K26" s="23"/>
      <c r="L26" s="23"/>
      <c r="M26" s="23"/>
      <c r="N26" s="23" t="n">
        <v>5</v>
      </c>
      <c r="O26" s="23"/>
      <c r="P26" s="23" t="s">
        <v>37</v>
      </c>
      <c r="Q26" s="23"/>
      <c r="R26" s="23"/>
      <c r="S26" s="23" t="n">
        <v>8</v>
      </c>
      <c r="T26" s="23"/>
      <c r="U26" s="24"/>
      <c r="V26" s="24"/>
      <c r="W26" s="24"/>
      <c r="X26" s="24"/>
      <c r="Y26" s="24"/>
      <c r="Z26" s="25" t="n">
        <f aca="false">IF(G26="x",IF(I26="X",N26/60/8,IF(J26="x",N26/8,IF(K26="x",N26,IF(L26="x",N26*23,IF(M26="x",N26*23*12))))),"No esta siendo ejecutada")</f>
        <v>0.0104166666666667</v>
      </c>
      <c r="AA26" s="25" t="n">
        <f aca="false">IF(G26="x",IF(O26="X",S26*8,IF(P26="x",S26,IF(Q26="x",S26/23,IF(R26="x",S26/23/12)))),"No esta siendo ejecutada")</f>
        <v>8</v>
      </c>
      <c r="AB26" s="42" t="n">
        <f aca="false">Z26*AA26</f>
        <v>0.0833333333333333</v>
      </c>
    </row>
    <row r="27" s="31" customFormat="true" ht="39.95" hidden="false" customHeight="true" outlineLevel="0" collapsed="false">
      <c r="A27" s="32"/>
      <c r="B27" s="43" t="s">
        <v>53</v>
      </c>
      <c r="C27" s="44" t="n">
        <v>11</v>
      </c>
      <c r="D27" s="45" t="s">
        <v>67</v>
      </c>
      <c r="E27" s="45" t="s">
        <v>34</v>
      </c>
      <c r="F27" s="45" t="s">
        <v>51</v>
      </c>
      <c r="G27" s="46" t="s">
        <v>36</v>
      </c>
      <c r="H27" s="45"/>
      <c r="I27" s="44" t="s">
        <v>36</v>
      </c>
      <c r="J27" s="44"/>
      <c r="K27" s="46"/>
      <c r="L27" s="46"/>
      <c r="M27" s="46"/>
      <c r="N27" s="46" t="n">
        <v>0.8</v>
      </c>
      <c r="O27" s="46"/>
      <c r="P27" s="46" t="s">
        <v>36</v>
      </c>
      <c r="Q27" s="46"/>
      <c r="R27" s="46"/>
      <c r="S27" s="46" t="n">
        <v>5</v>
      </c>
      <c r="T27" s="46"/>
      <c r="U27" s="48"/>
      <c r="V27" s="48"/>
      <c r="W27" s="48"/>
      <c r="X27" s="48"/>
      <c r="Y27" s="48"/>
      <c r="Z27" s="49" t="n">
        <f aca="false">IF(G27="x",IF(I27="X",N27/60/8,IF(J27="x",N27/8,IF(K27="x",N27,IF(L27="x",N27*23,IF(M27="x",N27*23*12))))),"No esta siendo ejecutada")</f>
        <v>0.00166666666666667</v>
      </c>
      <c r="AA27" s="49" t="n">
        <f aca="false">IF(G27="x",IF(O27="X",S27*8,IF(P27="x",S27,IF(Q27="x",S27/23,IF(R27="x",S27/23/12)))),"No esta siendo ejecutada")</f>
        <v>5</v>
      </c>
      <c r="AB27" s="50" t="n">
        <f aca="false">Z27*AA27</f>
        <v>0.00833333333333333</v>
      </c>
    </row>
    <row r="28" s="31" customFormat="true" ht="39.95" hidden="false" customHeight="true" outlineLevel="0" collapsed="false">
      <c r="A28" s="20" t="s">
        <v>68</v>
      </c>
      <c r="B28" s="33" t="s">
        <v>69</v>
      </c>
      <c r="C28" s="34" t="n">
        <v>1</v>
      </c>
      <c r="D28" s="35" t="s">
        <v>70</v>
      </c>
      <c r="E28" s="35" t="s">
        <v>34</v>
      </c>
      <c r="F28" s="35" t="s">
        <v>35</v>
      </c>
      <c r="G28" s="36" t="s">
        <v>36</v>
      </c>
      <c r="H28" s="36"/>
      <c r="I28" s="35"/>
      <c r="J28" s="35" t="s">
        <v>37</v>
      </c>
      <c r="K28" s="35"/>
      <c r="L28" s="35"/>
      <c r="M28" s="35"/>
      <c r="N28" s="35" t="n">
        <v>2</v>
      </c>
      <c r="O28" s="35"/>
      <c r="P28" s="35"/>
      <c r="Q28" s="35"/>
      <c r="R28" s="35" t="s">
        <v>37</v>
      </c>
      <c r="S28" s="35" t="n">
        <v>1</v>
      </c>
      <c r="T28" s="35"/>
      <c r="U28" s="38" t="s">
        <v>71</v>
      </c>
      <c r="V28" s="38"/>
      <c r="W28" s="38" t="s">
        <v>71</v>
      </c>
      <c r="X28" s="38" t="s">
        <v>71</v>
      </c>
      <c r="Y28" s="38" t="s">
        <v>71</v>
      </c>
      <c r="Z28" s="39" t="n">
        <f aca="false">IF(G28="x",IF(I28="X",N28/60/8,IF(J28="x",N28/8,IF(K28="x",N28,IF(L28="x",N28*23,IF(M28="x",N28*23*12))))),"No esta siendo ejecutada")</f>
        <v>0.25</v>
      </c>
      <c r="AA28" s="39" t="n">
        <f aca="false">IF(G28="x",IF(O28="X",S28*8,IF(P28="x",S28,IF(Q28="x",S28/23,IF(R28="x",S28/23/12)))),"No esta siendo ejecutada")</f>
        <v>0.0036231884057971</v>
      </c>
      <c r="AB28" s="40" t="n">
        <f aca="false">Z28*AA28</f>
        <v>0.000905797101449275</v>
      </c>
    </row>
    <row r="29" s="31" customFormat="true" ht="39.95" hidden="false" customHeight="true" outlineLevel="0" collapsed="false">
      <c r="A29" s="20"/>
      <c r="B29" s="41" t="s">
        <v>69</v>
      </c>
      <c r="C29" s="22" t="n">
        <v>3</v>
      </c>
      <c r="D29" s="21" t="s">
        <v>72</v>
      </c>
      <c r="E29" s="21" t="s">
        <v>34</v>
      </c>
      <c r="F29" s="21" t="s">
        <v>73</v>
      </c>
      <c r="G29" s="23" t="s">
        <v>36</v>
      </c>
      <c r="H29" s="23"/>
      <c r="I29" s="21"/>
      <c r="J29" s="21" t="s">
        <v>37</v>
      </c>
      <c r="K29" s="21"/>
      <c r="L29" s="21"/>
      <c r="M29" s="21"/>
      <c r="N29" s="21" t="n">
        <v>5</v>
      </c>
      <c r="O29" s="21"/>
      <c r="P29" s="21"/>
      <c r="Q29" s="21"/>
      <c r="R29" s="21" t="s">
        <v>37</v>
      </c>
      <c r="S29" s="21" t="n">
        <v>1</v>
      </c>
      <c r="T29" s="21"/>
      <c r="U29" s="24" t="s">
        <v>71</v>
      </c>
      <c r="V29" s="24" t="s">
        <v>71</v>
      </c>
      <c r="W29" s="24" t="s">
        <v>71</v>
      </c>
      <c r="X29" s="24" t="s">
        <v>71</v>
      </c>
      <c r="Y29" s="24" t="s">
        <v>71</v>
      </c>
      <c r="Z29" s="25" t="n">
        <f aca="false">IF(G29="x",IF(I29="X",N29/60/8,IF(J29="x",N29/8,IF(K29="x",N29,IF(L29="x",N29*23,IF(M29="x",N29*23*12))))),"No esta siendo ejecutada")</f>
        <v>0.625</v>
      </c>
      <c r="AA29" s="25" t="n">
        <f aca="false">IF(G29="x",IF(O29="X",S29*8,IF(P29="x",S29,IF(Q29="x",S29/23,IF(R29="x",S29/23/12)))),"No esta siendo ejecutada")</f>
        <v>0.0036231884057971</v>
      </c>
      <c r="AB29" s="42" t="n">
        <f aca="false">Z29*AA29</f>
        <v>0.00226449275362319</v>
      </c>
    </row>
    <row r="30" s="31" customFormat="true" ht="30" hidden="false" customHeight="true" outlineLevel="0" collapsed="false">
      <c r="A30" s="20"/>
      <c r="B30" s="41" t="s">
        <v>69</v>
      </c>
      <c r="C30" s="22" t="n">
        <v>4</v>
      </c>
      <c r="D30" s="21" t="s">
        <v>74</v>
      </c>
      <c r="E30" s="21" t="s">
        <v>34</v>
      </c>
      <c r="F30" s="21" t="s">
        <v>73</v>
      </c>
      <c r="G30" s="23" t="s">
        <v>36</v>
      </c>
      <c r="H30" s="23"/>
      <c r="I30" s="21"/>
      <c r="J30" s="21" t="s">
        <v>37</v>
      </c>
      <c r="K30" s="21"/>
      <c r="L30" s="21"/>
      <c r="M30" s="21"/>
      <c r="N30" s="21" t="n">
        <v>2</v>
      </c>
      <c r="O30" s="21"/>
      <c r="P30" s="21"/>
      <c r="Q30" s="21"/>
      <c r="R30" s="21" t="s">
        <v>37</v>
      </c>
      <c r="S30" s="21" t="n">
        <v>1</v>
      </c>
      <c r="T30" s="21"/>
      <c r="U30" s="24"/>
      <c r="V30" s="24"/>
      <c r="W30" s="24"/>
      <c r="X30" s="24"/>
      <c r="Y30" s="24"/>
      <c r="Z30" s="25" t="n">
        <f aca="false">IF(G30="x",IF(I30="X",N30/60/8,IF(J30="x",N30/8,IF(K30="x",N30,IF(L30="x",N30*23,IF(M30="x",N30*23*12))))),"No esta siendo ejecutada")</f>
        <v>0.25</v>
      </c>
      <c r="AA30" s="25" t="n">
        <f aca="false">IF(G30="x",IF(O30="X",S30*8,IF(P30="x",S30,IF(Q30="x",S30/23,IF(R30="x",S30/23/12)))),"No esta siendo ejecutada")</f>
        <v>0.0036231884057971</v>
      </c>
      <c r="AB30" s="42" t="n">
        <f aca="false">Z30*AA30</f>
        <v>0.000905797101449275</v>
      </c>
    </row>
    <row r="31" s="31" customFormat="true" ht="30" hidden="false" customHeight="true" outlineLevel="0" collapsed="false">
      <c r="A31" s="20"/>
      <c r="B31" s="41" t="s">
        <v>69</v>
      </c>
      <c r="C31" s="22" t="n">
        <v>5</v>
      </c>
      <c r="D31" s="21" t="s">
        <v>75</v>
      </c>
      <c r="E31" s="21" t="s">
        <v>34</v>
      </c>
      <c r="F31" s="21" t="s">
        <v>35</v>
      </c>
      <c r="G31" s="23" t="s">
        <v>36</v>
      </c>
      <c r="H31" s="23"/>
      <c r="I31" s="21"/>
      <c r="J31" s="21"/>
      <c r="K31" s="21" t="s">
        <v>37</v>
      </c>
      <c r="L31" s="21"/>
      <c r="M31" s="21"/>
      <c r="N31" s="21" t="n">
        <v>8</v>
      </c>
      <c r="O31" s="21"/>
      <c r="P31" s="21"/>
      <c r="Q31" s="21"/>
      <c r="R31" s="21" t="s">
        <v>37</v>
      </c>
      <c r="S31" s="21" t="n">
        <v>1</v>
      </c>
      <c r="T31" s="21"/>
      <c r="U31" s="24"/>
      <c r="V31" s="24"/>
      <c r="W31" s="24"/>
      <c r="X31" s="24"/>
      <c r="Y31" s="24"/>
      <c r="Z31" s="25" t="n">
        <f aca="false">IF(G31="x",IF(I31="X",N31/60/8,IF(J31="x",N31/8,IF(K31="x",N31,IF(L31="x",N31*23,IF(M31="x",N31*23*12))))),"No esta siendo ejecutada")</f>
        <v>8</v>
      </c>
      <c r="AA31" s="25" t="n">
        <f aca="false">IF(G31="x",IF(O31="X",S31*8,IF(P31="x",S31,IF(Q31="x",S31/23,IF(R31="x",S31/23/12)))),"No esta siendo ejecutada")</f>
        <v>0.0036231884057971</v>
      </c>
      <c r="AB31" s="42" t="n">
        <f aca="false">Z31*AA31</f>
        <v>0.0289855072463768</v>
      </c>
    </row>
    <row r="32" s="31" customFormat="true" ht="30" hidden="false" customHeight="true" outlineLevel="0" collapsed="false">
      <c r="A32" s="20"/>
      <c r="B32" s="41" t="s">
        <v>76</v>
      </c>
      <c r="C32" s="22" t="n">
        <v>1</v>
      </c>
      <c r="D32" s="21" t="s">
        <v>77</v>
      </c>
      <c r="E32" s="21" t="s">
        <v>34</v>
      </c>
      <c r="F32" s="21" t="s">
        <v>35</v>
      </c>
      <c r="G32" s="23" t="s">
        <v>36</v>
      </c>
      <c r="H32" s="23"/>
      <c r="I32" s="21"/>
      <c r="J32" s="21" t="s">
        <v>37</v>
      </c>
      <c r="K32" s="21"/>
      <c r="L32" s="21"/>
      <c r="M32" s="21"/>
      <c r="N32" s="21" t="n">
        <v>2</v>
      </c>
      <c r="O32" s="21"/>
      <c r="P32" s="21"/>
      <c r="Q32" s="21"/>
      <c r="R32" s="21" t="s">
        <v>37</v>
      </c>
      <c r="S32" s="21" t="n">
        <v>1</v>
      </c>
      <c r="T32" s="21"/>
      <c r="U32" s="24" t="str">
        <f aca="false">IF(COUNTIF(G32:H32,"x")&gt;1,"X"," ")</f>
        <v> </v>
      </c>
      <c r="V32" s="24" t="str">
        <f aca="false">IF(COUNTIF(I32:M32,"x")&gt;1,"X"," ")</f>
        <v> </v>
      </c>
      <c r="W32" s="24" t="str">
        <f aca="false">IF(COUNTIF(O32:R32,"x")&gt;1,"X"," ")</f>
        <v> </v>
      </c>
      <c r="X32" s="24" t="str">
        <f aca="false">IF(AND(H32="x",OR(COUNTIF(I32:M32,"x")&gt;0,COUNTIF(O32:R32,"x")&gt;0,N32&gt;0,S32&gt;0)),"X"," ")</f>
        <v> </v>
      </c>
      <c r="Y32" s="24" t="str">
        <f aca="false">IF(AND(G32="x",OR(COUNTIF(I32:M32,"x")=0,COUNTIF(O32:R32,"x")=0,N32=0,S32=0)),"X"," ")</f>
        <v> </v>
      </c>
      <c r="Z32" s="25" t="n">
        <f aca="false">IF(G32="x",IF(I32="X",N32/60/8,IF(J32="x",N32/8,IF(K32="x",N32,IF(L32="x",N32*23,IF(M32="x",N32*23*12))))),"No esta siendo ejecutada")</f>
        <v>0.25</v>
      </c>
      <c r="AA32" s="25" t="n">
        <f aca="false">IF(G32="x",IF(O32="X",S32*8,IF(P32="x",S32,IF(Q32="x",S32/23,IF(R32="x",S32/23/12)))),"No esta siendo ejecutada")</f>
        <v>0.0036231884057971</v>
      </c>
      <c r="AB32" s="42" t="n">
        <f aca="false">Z32*AA32</f>
        <v>0.000905797101449275</v>
      </c>
    </row>
    <row r="33" s="31" customFormat="true" ht="30" hidden="false" customHeight="true" outlineLevel="0" collapsed="false">
      <c r="A33" s="20"/>
      <c r="B33" s="41" t="s">
        <v>76</v>
      </c>
      <c r="C33" s="22" t="n">
        <v>3</v>
      </c>
      <c r="D33" s="21" t="s">
        <v>78</v>
      </c>
      <c r="E33" s="21" t="s">
        <v>34</v>
      </c>
      <c r="F33" s="21" t="s">
        <v>73</v>
      </c>
      <c r="G33" s="23" t="s">
        <v>36</v>
      </c>
      <c r="H33" s="23"/>
      <c r="I33" s="21"/>
      <c r="J33" s="21" t="s">
        <v>37</v>
      </c>
      <c r="K33" s="21"/>
      <c r="L33" s="21"/>
      <c r="M33" s="21"/>
      <c r="N33" s="21" t="n">
        <v>5</v>
      </c>
      <c r="O33" s="21"/>
      <c r="P33" s="21"/>
      <c r="Q33" s="21"/>
      <c r="R33" s="21" t="s">
        <v>37</v>
      </c>
      <c r="S33" s="21" t="n">
        <v>1</v>
      </c>
      <c r="T33" s="21"/>
      <c r="U33" s="24" t="str">
        <f aca="false">IF(COUNTIF(G33:H33,"x")&gt;1,"X"," ")</f>
        <v> </v>
      </c>
      <c r="V33" s="24"/>
      <c r="W33" s="24" t="str">
        <f aca="false">IF(COUNTIF(O33:R33,"x")&gt;1,"X"," ")</f>
        <v> </v>
      </c>
      <c r="X33" s="24" t="str">
        <f aca="false">IF(AND(H33="x",OR(COUNTIF(I33:M33,"x")&gt;0,COUNTIF(O33:R33,"x")&gt;0,N33&gt;0,S33&gt;0)),"X"," ")</f>
        <v> </v>
      </c>
      <c r="Y33" s="24" t="str">
        <f aca="false">IF(AND(G33="x",OR(COUNTIF(I33:M33,"x")=0,COUNTIF(O33:R33,"x")=0,N33=0,S33=0)),"X"," ")</f>
        <v> </v>
      </c>
      <c r="Z33" s="25" t="n">
        <f aca="false">IF(G33="x",IF(I33="X",N33/60/8,IF(J33="x",N33/8,IF(K33="x",N33,IF(L33="x",N33*23,IF(M33="x",N33*23*12))))),"No esta siendo ejecutada")</f>
        <v>0.625</v>
      </c>
      <c r="AA33" s="25" t="n">
        <f aca="false">IF(G33="x",IF(O33="X",S33*8,IF(P33="x",S33,IF(Q33="x",S33/23,IF(R33="x",S33/23/12)))),"No esta siendo ejecutada")</f>
        <v>0.0036231884057971</v>
      </c>
      <c r="AB33" s="42" t="n">
        <f aca="false">Z33*AA33</f>
        <v>0.00226449275362319</v>
      </c>
    </row>
    <row r="34" s="31" customFormat="true" ht="30" hidden="false" customHeight="true" outlineLevel="0" collapsed="false">
      <c r="A34" s="20"/>
      <c r="B34" s="41" t="s">
        <v>76</v>
      </c>
      <c r="C34" s="22" t="n">
        <v>4</v>
      </c>
      <c r="D34" s="21" t="s">
        <v>74</v>
      </c>
      <c r="E34" s="21" t="s">
        <v>34</v>
      </c>
      <c r="F34" s="21" t="s">
        <v>73</v>
      </c>
      <c r="G34" s="23" t="s">
        <v>36</v>
      </c>
      <c r="H34" s="23"/>
      <c r="I34" s="21"/>
      <c r="J34" s="21" t="s">
        <v>37</v>
      </c>
      <c r="K34" s="21"/>
      <c r="L34" s="21"/>
      <c r="M34" s="21"/>
      <c r="N34" s="21" t="n">
        <v>2</v>
      </c>
      <c r="O34" s="21"/>
      <c r="P34" s="21"/>
      <c r="Q34" s="21"/>
      <c r="R34" s="21" t="s">
        <v>37</v>
      </c>
      <c r="S34" s="21" t="n">
        <v>1</v>
      </c>
      <c r="T34" s="21"/>
      <c r="U34" s="24" t="str">
        <f aca="false">IF(COUNTIF(G34:H34,"x")&gt;1,"X"," ")</f>
        <v> </v>
      </c>
      <c r="V34" s="24" t="str">
        <f aca="false">IF(COUNTIF(I34:M34,"x")&gt;1,"X"," ")</f>
        <v> </v>
      </c>
      <c r="W34" s="24" t="str">
        <f aca="false">IF(COUNTIF(O34:R34,"x")&gt;1,"X"," ")</f>
        <v> </v>
      </c>
      <c r="X34" s="24" t="str">
        <f aca="false">IF(AND(H34="x",OR(COUNTIF(I34:M34,"x")&gt;0,COUNTIF(O34:R34,"x")&gt;0,N34&gt;0,S34&gt;0)),"X"," ")</f>
        <v> </v>
      </c>
      <c r="Y34" s="24" t="str">
        <f aca="false">IF(AND(G34="x",OR(COUNTIF(I34:M34,"x")=0,COUNTIF(O34:R34,"x")=0,N34=0,S34=0)),"X"," ")</f>
        <v> </v>
      </c>
      <c r="Z34" s="25" t="n">
        <f aca="false">IF(G34="x",IF(I34="X",N34/60/8,IF(J34="x",N34/8,IF(K34="x",N34,IF(L34="x",N34*23,IF(M34="x",N34*23*12))))),"No esta siendo ejecutada")</f>
        <v>0.25</v>
      </c>
      <c r="AA34" s="25" t="n">
        <f aca="false">IF(G34="x",IF(O34="X",S34*8,IF(P34="x",S34,IF(Q34="x",S34/23,IF(R34="x",S34/23/12)))),"No esta siendo ejecutada")</f>
        <v>0.0036231884057971</v>
      </c>
      <c r="AB34" s="42" t="n">
        <f aca="false">Z34*AA34</f>
        <v>0.000905797101449275</v>
      </c>
    </row>
    <row r="35" s="31" customFormat="true" ht="30" hidden="false" customHeight="true" outlineLevel="0" collapsed="false">
      <c r="A35" s="20"/>
      <c r="B35" s="43" t="s">
        <v>76</v>
      </c>
      <c r="C35" s="44" t="n">
        <v>5</v>
      </c>
      <c r="D35" s="45" t="s">
        <v>75</v>
      </c>
      <c r="E35" s="45" t="s">
        <v>34</v>
      </c>
      <c r="F35" s="45" t="s">
        <v>35</v>
      </c>
      <c r="G35" s="46" t="s">
        <v>36</v>
      </c>
      <c r="H35" s="46"/>
      <c r="I35" s="45"/>
      <c r="J35" s="45"/>
      <c r="K35" s="45" t="s">
        <v>37</v>
      </c>
      <c r="L35" s="45"/>
      <c r="M35" s="45"/>
      <c r="N35" s="45" t="n">
        <v>8</v>
      </c>
      <c r="O35" s="45"/>
      <c r="P35" s="45"/>
      <c r="Q35" s="45"/>
      <c r="R35" s="45" t="s">
        <v>37</v>
      </c>
      <c r="S35" s="45" t="n">
        <v>1</v>
      </c>
      <c r="T35" s="45"/>
      <c r="U35" s="48" t="str">
        <f aca="false">IF(COUNTIF(G35:H35,"x")&gt;1,"X"," ")</f>
        <v> </v>
      </c>
      <c r="V35" s="48" t="str">
        <f aca="false">IF(COUNTIF(I35:M35,"x")&gt;1,"X"," ")</f>
        <v> </v>
      </c>
      <c r="W35" s="48" t="str">
        <f aca="false">IF(COUNTIF(O35:R35,"x")&gt;1,"X"," ")</f>
        <v> </v>
      </c>
      <c r="X35" s="48" t="str">
        <f aca="false">IF(AND(H35="x",OR(COUNTIF(I35:M35,"x")&gt;0,COUNTIF(O35:R35,"x")&gt;0,N35&gt;0,S35&gt;0)),"X"," ")</f>
        <v> </v>
      </c>
      <c r="Y35" s="48" t="str">
        <f aca="false">IF(AND(G35="x",OR(COUNTIF(I35:M35,"x")=0,COUNTIF(O35:R35,"x")=0,N35=0,S35=0)),"X"," ")</f>
        <v> </v>
      </c>
      <c r="Z35" s="49" t="n">
        <f aca="false">IF(G35="x",IF(I35="X",N35/60/8,IF(J35="x",N35/8,IF(K35="x",N35,IF(L35="x",N35*23,IF(M35="x",N35*23*12))))),"No esta siendo ejecutada")</f>
        <v>8</v>
      </c>
      <c r="AA35" s="49" t="n">
        <f aca="false">IF(G35="x",IF(O35="X",S35*8,IF(P35="x",S35,IF(Q35="x",S35/23,IF(R35="x",S35/23/12)))),"No esta siendo ejecutada")</f>
        <v>0.0036231884057971</v>
      </c>
      <c r="AB35" s="50" t="n">
        <f aca="false">Z35*AA35</f>
        <v>0.0289855072463768</v>
      </c>
    </row>
    <row r="36" s="31" customFormat="true" ht="30" hidden="false" customHeight="true" outlineLevel="0" collapsed="false">
      <c r="A36" s="20" t="s">
        <v>79</v>
      </c>
      <c r="B36" s="33" t="s">
        <v>80</v>
      </c>
      <c r="C36" s="34" t="n">
        <v>1</v>
      </c>
      <c r="D36" s="35" t="s">
        <v>81</v>
      </c>
      <c r="E36" s="35" t="s">
        <v>34</v>
      </c>
      <c r="F36" s="61" t="s">
        <v>82</v>
      </c>
      <c r="G36" s="34" t="s">
        <v>36</v>
      </c>
      <c r="H36" s="35"/>
      <c r="I36" s="34" t="s">
        <v>36</v>
      </c>
      <c r="J36" s="34"/>
      <c r="K36" s="34"/>
      <c r="L36" s="34"/>
      <c r="M36" s="34"/>
      <c r="N36" s="34" t="n">
        <v>30</v>
      </c>
      <c r="O36" s="34"/>
      <c r="P36" s="34"/>
      <c r="Q36" s="34" t="s">
        <v>37</v>
      </c>
      <c r="R36" s="34"/>
      <c r="S36" s="34" t="n">
        <v>12</v>
      </c>
      <c r="T36" s="34"/>
      <c r="U36" s="38" t="str">
        <f aca="false">IF(COUNTIF(G36:H36,"x")&gt;1,"X"," ")</f>
        <v> </v>
      </c>
      <c r="V36" s="38" t="str">
        <f aca="false">IF(COUNTIF(I36:M36,"x")&gt;1,"X"," ")</f>
        <v> </v>
      </c>
      <c r="W36" s="38" t="str">
        <f aca="false">IF(COUNTIF(O36:R36,"x")&gt;1,"X"," ")</f>
        <v> </v>
      </c>
      <c r="X36" s="38" t="str">
        <f aca="false">IF(AND(H36="x",OR(COUNTIF(I36:M36,"x")&gt;0,COUNTIF(O36:R36,"x")&gt;0,N36&gt;0,S36&gt;0)),"X"," ")</f>
        <v> </v>
      </c>
      <c r="Y36" s="38" t="str">
        <f aca="false">IF(AND(G36="x",OR(COUNTIF(I36:M36,"x")=0,COUNTIF(O36:R36,"x")=0,N36=0,S36=0)),"X"," ")</f>
        <v> </v>
      </c>
      <c r="Z36" s="39" t="n">
        <f aca="false">IF(G36="x",IF(I36="X",N36/60/8,IF(J36="x",N36/8,IF(K36="x",N36,IF(L36="x",N36*23,IF(M36="x",N36*23*12))))),"No esta siendo ejecutada")</f>
        <v>0.0625</v>
      </c>
      <c r="AA36" s="39" t="n">
        <f aca="false">IF(G36="x",IF(O36="X",S36*8,IF(P36="x",S36,IF(Q36="x",S36/23,IF(R36="x",S36/23/12)))),"No esta siendo ejecutada")</f>
        <v>0.521739130434783</v>
      </c>
      <c r="AB36" s="40" t="n">
        <f aca="false">Z36*AA36</f>
        <v>0.0326086956521739</v>
      </c>
    </row>
    <row r="37" s="31" customFormat="true" ht="30" hidden="false" customHeight="true" outlineLevel="0" collapsed="false">
      <c r="A37" s="20"/>
      <c r="B37" s="41" t="s">
        <v>80</v>
      </c>
      <c r="C37" s="22" t="n">
        <v>4</v>
      </c>
      <c r="D37" s="21" t="s">
        <v>83</v>
      </c>
      <c r="E37" s="21" t="s">
        <v>34</v>
      </c>
      <c r="F37" s="62" t="s">
        <v>82</v>
      </c>
      <c r="G37" s="22" t="s">
        <v>36</v>
      </c>
      <c r="H37" s="21"/>
      <c r="I37" s="22"/>
      <c r="J37" s="22" t="s">
        <v>36</v>
      </c>
      <c r="K37" s="22"/>
      <c r="L37" s="22"/>
      <c r="M37" s="22"/>
      <c r="N37" s="22" t="n">
        <v>1</v>
      </c>
      <c r="O37" s="22"/>
      <c r="P37" s="22"/>
      <c r="Q37" s="22" t="s">
        <v>36</v>
      </c>
      <c r="R37" s="22"/>
      <c r="S37" s="22" t="n">
        <v>12</v>
      </c>
      <c r="T37" s="22"/>
      <c r="U37" s="24" t="str">
        <f aca="false">IF(COUNTIF(G37:H37,"x")&gt;1,"X"," ")</f>
        <v> </v>
      </c>
      <c r="V37" s="24" t="str">
        <f aca="false">IF(COUNTIF(I37:M37,"x")&gt;1,"X"," ")</f>
        <v> </v>
      </c>
      <c r="W37" s="24" t="str">
        <f aca="false">IF(COUNTIF(O37:R37,"x")&gt;1,"X"," ")</f>
        <v> </v>
      </c>
      <c r="X37" s="24" t="str">
        <f aca="false">IF(AND(H37="x",OR(COUNTIF(I37:M37,"x")&gt;0,COUNTIF(O37:R37,"x")&gt;0,N37&gt;0,S37&gt;0)),"X"," ")</f>
        <v> </v>
      </c>
      <c r="Y37" s="24" t="str">
        <f aca="false">IF(AND(G37="x",OR(COUNTIF(I37:M37,"x")=0,COUNTIF(O37:R37,"x")=0,N37=0,S37=0)),"X"," ")</f>
        <v> </v>
      </c>
      <c r="Z37" s="25" t="n">
        <f aca="false">IF(G37="x",IF(I37="X",N37/60/8,IF(J37="x",N37/8,IF(K37="x",N37,IF(L37="x",N37*23,IF(M37="x",N37*23*12))))),"No esta siendo ejecutada")</f>
        <v>0.125</v>
      </c>
      <c r="AA37" s="25" t="n">
        <f aca="false">IF(G37="x",IF(O37="X",S37*8,IF(P37="x",S37,IF(Q37="x",S37/23,IF(R37="x",S37/23/12)))),"No esta siendo ejecutada")</f>
        <v>0.521739130434783</v>
      </c>
      <c r="AB37" s="42" t="n">
        <f aca="false">Z37*AA37</f>
        <v>0.0652173913043478</v>
      </c>
    </row>
    <row r="38" s="31" customFormat="true" ht="30" hidden="false" customHeight="true" outlineLevel="0" collapsed="false">
      <c r="A38" s="20"/>
      <c r="B38" s="41" t="s">
        <v>80</v>
      </c>
      <c r="C38" s="22" t="n">
        <v>5</v>
      </c>
      <c r="D38" s="21" t="s">
        <v>84</v>
      </c>
      <c r="E38" s="21" t="s">
        <v>34</v>
      </c>
      <c r="F38" s="62" t="s">
        <v>82</v>
      </c>
      <c r="G38" s="22" t="s">
        <v>36</v>
      </c>
      <c r="H38" s="21"/>
      <c r="I38" s="22"/>
      <c r="J38" s="22" t="s">
        <v>36</v>
      </c>
      <c r="K38" s="22"/>
      <c r="L38" s="22"/>
      <c r="M38" s="22"/>
      <c r="N38" s="22" t="n">
        <v>1</v>
      </c>
      <c r="O38" s="22"/>
      <c r="P38" s="22"/>
      <c r="Q38" s="22" t="s">
        <v>36</v>
      </c>
      <c r="R38" s="22"/>
      <c r="S38" s="22" t="n">
        <v>6</v>
      </c>
      <c r="T38" s="22"/>
      <c r="U38" s="24" t="str">
        <f aca="false">IF(COUNTIF(G38:H38,"x")&gt;1,"X"," ")</f>
        <v> </v>
      </c>
      <c r="V38" s="24" t="str">
        <f aca="false">IF(COUNTIF(I38:M38,"x")&gt;1,"X"," ")</f>
        <v> </v>
      </c>
      <c r="W38" s="24" t="str">
        <f aca="false">IF(COUNTIF(O38:R38,"x")&gt;1,"X"," ")</f>
        <v> </v>
      </c>
      <c r="X38" s="24" t="str">
        <f aca="false">IF(AND(H38="x",OR(COUNTIF(I38:M38,"x")&gt;0,COUNTIF(O38:R38,"x")&gt;0,N38&gt;0,S38&gt;0)),"X"," ")</f>
        <v> </v>
      </c>
      <c r="Y38" s="24" t="str">
        <f aca="false">IF(AND(G38="x",OR(COUNTIF(I38:M38,"x")=0,COUNTIF(O38:R38,"x")=0,N38=0,S38=0)),"X"," ")</f>
        <v> </v>
      </c>
      <c r="Z38" s="25" t="n">
        <f aca="false">IF(G38="x",IF(I38="X",N38/60/8,IF(J38="x",N38/8,IF(K38="x",N38,IF(L38="x",N38*23,IF(M38="x",N38*23*12))))),"No esta siendo ejecutada")</f>
        <v>0.125</v>
      </c>
      <c r="AA38" s="25" t="n">
        <f aca="false">IF(G38="x",IF(O38="X",S38*8,IF(P38="x",S38,IF(Q38="x",S38/23,IF(R38="x",S38/23/12)))),"No esta siendo ejecutada")</f>
        <v>0.260869565217391</v>
      </c>
      <c r="AB38" s="42" t="n">
        <f aca="false">Z38*AA38</f>
        <v>0.0326086956521739</v>
      </c>
    </row>
    <row r="39" s="31" customFormat="true" ht="30" hidden="false" customHeight="true" outlineLevel="0" collapsed="false">
      <c r="A39" s="20"/>
      <c r="B39" s="41" t="s">
        <v>80</v>
      </c>
      <c r="C39" s="22" t="n">
        <v>10</v>
      </c>
      <c r="D39" s="21" t="s">
        <v>85</v>
      </c>
      <c r="E39" s="21" t="s">
        <v>34</v>
      </c>
      <c r="F39" s="62" t="s">
        <v>82</v>
      </c>
      <c r="G39" s="22" t="s">
        <v>36</v>
      </c>
      <c r="H39" s="21"/>
      <c r="I39" s="22" t="s">
        <v>36</v>
      </c>
      <c r="J39" s="22"/>
      <c r="K39" s="22"/>
      <c r="L39" s="22"/>
      <c r="M39" s="22"/>
      <c r="N39" s="22" t="n">
        <v>30</v>
      </c>
      <c r="O39" s="22"/>
      <c r="P39" s="22"/>
      <c r="Q39" s="22" t="s">
        <v>36</v>
      </c>
      <c r="R39" s="22"/>
      <c r="S39" s="22" t="n">
        <v>12</v>
      </c>
      <c r="T39" s="22"/>
      <c r="U39" s="24" t="str">
        <f aca="false">IF(COUNTIF(G39:H39,"x")&gt;1,"X"," ")</f>
        <v> </v>
      </c>
      <c r="V39" s="24" t="str">
        <f aca="false">IF(COUNTIF(I39:M39,"x")&gt;1,"X"," ")</f>
        <v> </v>
      </c>
      <c r="W39" s="24" t="str">
        <f aca="false">IF(COUNTIF(O39:R39,"x")&gt;1,"X"," ")</f>
        <v> </v>
      </c>
      <c r="X39" s="24" t="str">
        <f aca="false">IF(AND(H39="x",OR(COUNTIF(I39:M39,"x")&gt;0,COUNTIF(O39:R39,"x")&gt;0,N39&gt;0,S39&gt;0)),"X"," ")</f>
        <v> </v>
      </c>
      <c r="Y39" s="24" t="str">
        <f aca="false">IF(AND(G39="x",OR(COUNTIF(I39:M39,"x")=0,COUNTIF(O39:R39,"x")=0,N39=0,S39=0)),"X"," ")</f>
        <v> </v>
      </c>
      <c r="Z39" s="25" t="n">
        <f aca="false">IF(G39="x",IF(I39="X",N39/60/8,IF(J39="x",N39/8,IF(K39="x",N39,IF(L39="x",N39*23,IF(M39="x",N39*23*12))))),"No esta siendo ejecutada")</f>
        <v>0.0625</v>
      </c>
      <c r="AA39" s="25" t="n">
        <f aca="false">IF(G39="x",IF(O39="X",S39*8,IF(P39="x",S39,IF(Q39="x",S39/23,IF(R39="x",S39/23/12)))),"No esta siendo ejecutada")</f>
        <v>0.521739130434783</v>
      </c>
      <c r="AB39" s="42" t="n">
        <f aca="false">Z39*AA39</f>
        <v>0.0326086956521739</v>
      </c>
    </row>
    <row r="40" s="31" customFormat="true" ht="30" hidden="false" customHeight="true" outlineLevel="0" collapsed="false">
      <c r="A40" s="20"/>
      <c r="B40" s="43" t="s">
        <v>86</v>
      </c>
      <c r="C40" s="44" t="n">
        <v>7</v>
      </c>
      <c r="D40" s="45" t="s">
        <v>87</v>
      </c>
      <c r="E40" s="45" t="s">
        <v>34</v>
      </c>
      <c r="F40" s="63" t="s">
        <v>82</v>
      </c>
      <c r="G40" s="64" t="s">
        <v>36</v>
      </c>
      <c r="H40" s="44"/>
      <c r="I40" s="44" t="s">
        <v>36</v>
      </c>
      <c r="J40" s="44"/>
      <c r="K40" s="44"/>
      <c r="L40" s="44"/>
      <c r="M40" s="44"/>
      <c r="N40" s="44" t="n">
        <v>15</v>
      </c>
      <c r="O40" s="44"/>
      <c r="P40" s="44"/>
      <c r="Q40" s="44"/>
      <c r="R40" s="44" t="s">
        <v>36</v>
      </c>
      <c r="S40" s="44" t="n">
        <v>96</v>
      </c>
      <c r="T40" s="44"/>
      <c r="U40" s="48" t="str">
        <f aca="false">IF(COUNTIF(G40:H40,"x")&gt;1,"X"," ")</f>
        <v> </v>
      </c>
      <c r="V40" s="48" t="str">
        <f aca="false">IF(COUNTIF(I40:M40,"x")&gt;1,"X"," ")</f>
        <v> </v>
      </c>
      <c r="W40" s="48" t="str">
        <f aca="false">IF(COUNTIF(O40:R40,"x")&gt;1,"X"," ")</f>
        <v> </v>
      </c>
      <c r="X40" s="48" t="str">
        <f aca="false">IF(AND(H40="x",OR(COUNTIF(I40:M40,"x")&gt;0,COUNTIF(O40:R40,"x")&gt;0,N40&gt;0,S40&gt;0)),"X"," ")</f>
        <v> </v>
      </c>
      <c r="Y40" s="48" t="str">
        <f aca="false">IF(AND(G40="x",OR(COUNTIF(I40:M40,"x")=0,COUNTIF(O40:R40,"x")=0,N40=0,S40=0)),"X"," ")</f>
        <v> </v>
      </c>
      <c r="Z40" s="49" t="n">
        <f aca="false">IF(G40="x",IF(I40="X",N40/60/8,IF(J40="x",N40/8,IF(K40="x",N40,IF(L40="x",N40*23,IF(M40="x",N40*23*12))))),"No esta siendo ejecutada")</f>
        <v>0.03125</v>
      </c>
      <c r="AA40" s="49" t="n">
        <f aca="false">IF(G40="x",IF(O40="X",S40*8,IF(P40="x",S40,IF(Q40="x",S40/23,IF(R40="x",S40/23/12)))),"No esta siendo ejecutada")</f>
        <v>0.347826086956522</v>
      </c>
      <c r="AB40" s="50" t="n">
        <f aca="false">Z40*AA40</f>
        <v>0.0108695652173913</v>
      </c>
    </row>
    <row r="41" customFormat="false" ht="30" hidden="false" customHeight="true" outlineLevel="0" collapsed="false">
      <c r="B41" s="65"/>
      <c r="C41" s="66"/>
      <c r="X41" s="67"/>
      <c r="Y41" s="67"/>
      <c r="Z41" s="68"/>
    </row>
    <row r="42" customFormat="false" ht="30" hidden="false" customHeight="true" outlineLevel="0" collapsed="false">
      <c r="B42" s="65"/>
      <c r="C42" s="66"/>
      <c r="X42" s="67"/>
      <c r="Y42" s="67"/>
      <c r="Z42" s="68"/>
    </row>
    <row r="43" customFormat="false" ht="30" hidden="false" customHeight="true" outlineLevel="0" collapsed="false">
      <c r="B43" s="65"/>
      <c r="C43" s="66"/>
      <c r="X43" s="67"/>
      <c r="Y43" s="67"/>
      <c r="Z43" s="68"/>
    </row>
    <row r="44" customFormat="false" ht="30" hidden="false" customHeight="true" outlineLevel="0" collapsed="false">
      <c r="B44" s="65"/>
      <c r="C44" s="66"/>
      <c r="X44" s="67"/>
      <c r="Y44" s="67"/>
      <c r="Z44" s="68"/>
    </row>
    <row r="45" customFormat="false" ht="30" hidden="false" customHeight="true" outlineLevel="0" collapsed="false">
      <c r="B45" s="65"/>
      <c r="C45" s="66"/>
      <c r="X45" s="67"/>
      <c r="Y45" s="67"/>
      <c r="Z45" s="68"/>
    </row>
    <row r="46" customFormat="false" ht="30" hidden="false" customHeight="true" outlineLevel="0" collapsed="false">
      <c r="B46" s="65"/>
      <c r="C46" s="66"/>
      <c r="X46" s="67"/>
      <c r="Y46" s="67"/>
      <c r="Z46" s="68"/>
    </row>
    <row r="47" customFormat="false" ht="30" hidden="false" customHeight="true" outlineLevel="0" collapsed="false">
      <c r="B47" s="65"/>
      <c r="C47" s="66"/>
      <c r="X47" s="67"/>
      <c r="Y47" s="67"/>
      <c r="Z47" s="68"/>
    </row>
    <row r="48" customFormat="false" ht="30" hidden="false" customHeight="true" outlineLevel="0" collapsed="false">
      <c r="B48" s="65"/>
      <c r="X48" s="67"/>
      <c r="Y48" s="67"/>
      <c r="Z48" s="68"/>
    </row>
    <row r="49" customFormat="false" ht="30" hidden="false" customHeight="true" outlineLevel="0" collapsed="false">
      <c r="B49" s="65"/>
      <c r="X49" s="67"/>
      <c r="Y49" s="67"/>
      <c r="Z49" s="68"/>
    </row>
    <row r="50" customFormat="false" ht="30" hidden="false" customHeight="true" outlineLevel="0" collapsed="false">
      <c r="B50" s="65"/>
      <c r="X50" s="67"/>
      <c r="Y50" s="67"/>
      <c r="Z50" s="68"/>
    </row>
    <row r="51" customFormat="false" ht="30" hidden="false" customHeight="true" outlineLevel="0" collapsed="false">
      <c r="B51" s="65"/>
      <c r="X51" s="67"/>
      <c r="Y51" s="67"/>
      <c r="Z51" s="68"/>
    </row>
    <row r="52" customFormat="false" ht="30" hidden="false" customHeight="true" outlineLevel="0" collapsed="false">
      <c r="B52" s="65"/>
      <c r="X52" s="67"/>
      <c r="Y52" s="67"/>
      <c r="Z52" s="68"/>
    </row>
    <row r="53" customFormat="false" ht="30" hidden="false" customHeight="true" outlineLevel="0" collapsed="false">
      <c r="B53" s="65"/>
      <c r="X53" s="67"/>
      <c r="Y53" s="67"/>
      <c r="Z53" s="68"/>
    </row>
    <row r="54" customFormat="false" ht="30" hidden="false" customHeight="true" outlineLevel="0" collapsed="false">
      <c r="B54" s="65"/>
      <c r="X54" s="67"/>
      <c r="Y54" s="67"/>
      <c r="Z54" s="68"/>
    </row>
    <row r="55" customFormat="false" ht="30" hidden="false" customHeight="true" outlineLevel="0" collapsed="false">
      <c r="B55" s="65"/>
      <c r="X55" s="67"/>
      <c r="Y55" s="67"/>
      <c r="Z55" s="68"/>
    </row>
    <row r="56" customFormat="false" ht="30" hidden="false" customHeight="true" outlineLevel="0" collapsed="false">
      <c r="B56" s="65"/>
    </row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</sheetData>
  <mergeCells count="21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1"/>
    <mergeCell ref="A12:A17"/>
    <mergeCell ref="A18:A22"/>
    <mergeCell ref="A24:A27"/>
    <mergeCell ref="A28:A35"/>
    <mergeCell ref="A36:A40"/>
  </mergeCells>
  <dataValidations count="10">
    <dataValidation allowBlank="false" errorStyle="stop" operator="between" showDropDown="false" showErrorMessage="true" showInputMessage="false" sqref="F23" type="none">
      <formula1>0</formula1>
      <formula2>0</formula2>
    </dataValidation>
    <dataValidation allowBlank="true" errorStyle="stop" operator="between" showDropDown="false" showErrorMessage="true" showInputMessage="false" sqref="E23" type="list">
      <formula1>$AJ$3:$AJ$7</formula1>
      <formula2>0</formula2>
    </dataValidation>
    <dataValidation allowBlank="true" errorStyle="stop" operator="between" showDropDown="false" showErrorMessage="true" showInputMessage="false" sqref="G7" type="list">
      <formula1>$O$2:$O$7</formula1>
      <formula2>0</formula2>
    </dataValidation>
    <dataValidation allowBlank="true" errorStyle="stop" operator="between" showDropDown="false" showErrorMessage="true" showInputMessage="false" sqref="E22" type="list">
      <formula1>$AY$3:$AY$36</formula1>
      <formula2>0</formula2>
    </dataValidation>
    <dataValidation allowBlank="true" errorStyle="stop" operator="between" showDropDown="false" showErrorMessage="true" showInputMessage="false" sqref="E18" type="list">
      <formula1>$AY$3:$AY$34</formula1>
      <formula2>0</formula2>
    </dataValidation>
    <dataValidation allowBlank="true" errorStyle="stop" operator="between" showDropDown="false" showErrorMessage="true" showInputMessage="false" sqref="E28:E35" type="list">
      <formula1>$BC$3:$BC$36</formula1>
      <formula2>0</formula2>
    </dataValidation>
    <dataValidation allowBlank="false" errorStyle="stop" operator="between" showDropDown="false" showErrorMessage="true" showInputMessage="false" sqref="E36:E40" type="list">
      <formula1>$BC$3:$BC$37</formula1>
      <formula2>0</formula2>
    </dataValidation>
    <dataValidation allowBlank="true" errorStyle="stop" operator="between" showDropDown="false" showErrorMessage="true" showInputMessage="false" sqref="F22" type="list">
      <formula1>$AZ$3:$AZ$65</formula1>
      <formula2>0</formula2>
    </dataValidation>
    <dataValidation allowBlank="true" errorStyle="stop" operator="between" showDropDown="false" showErrorMessage="true" showInputMessage="false" sqref="F18" type="list">
      <formula1>$AZ$3:$AZ$63</formula1>
      <formula2>0</formula2>
    </dataValidation>
    <dataValidation allowBlank="true" errorStyle="stop" operator="between" showDropDown="false" showErrorMessage="true" showInputMessage="false" sqref="F28:F35" type="list">
      <formula1>$BB$3:$BB$41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16:56:51Z</dcterms:modified>
  <cp:revision>0</cp:revision>
  <dc:subject/>
  <dc:title/>
</cp:coreProperties>
</file>